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 Song Da No 9 JSC</t>
  </si>
  <si>
    <t xml:space="preserve">Consolidated Financial Report</t>
  </si>
  <si>
    <t xml:space="preserve">Address: Song Da 9 building, Pham Hung street, My Dinh 2 ward, Nam Tu Liem district, Hanoi</t>
  </si>
  <si>
    <t xml:space="preserve">Quarter 4  year 2017</t>
  </si>
  <si>
    <t xml:space="preserve">Tel: 0437683845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02015897694</v>
      </c>
      <c r="E9" s="10" t="n">
        <v>154084332828</v>
      </c>
      <c r="F9" s="10" t="n">
        <v>787263478334</v>
      </c>
      <c r="G9" s="10" t="n">
        <v>59564349966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0</v>
      </c>
      <c r="E10" s="10" t="n">
        <v>0</v>
      </c>
      <c r="F10" s="10" t="n">
        <v>0</v>
      </c>
      <c r="G10" s="10" t="n">
        <v>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02015897694</v>
      </c>
      <c r="E11" s="12" t="n">
        <f aca="false">E9-E10</f>
        <v>154084332828</v>
      </c>
      <c r="F11" s="12" t="n">
        <f aca="false">F9-F10</f>
        <v>787263478334</v>
      </c>
      <c r="G11" s="12" t="n">
        <f aca="false">G9-G10</f>
        <v>59564349966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8199151251</v>
      </c>
      <c r="E12" s="10" t="n">
        <v>106344063206</v>
      </c>
      <c r="F12" s="10" t="n">
        <v>609007132161</v>
      </c>
      <c r="G12" s="10" t="n">
        <v>43280867898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3816746443</v>
      </c>
      <c r="E13" s="12" t="n">
        <f aca="false">E11-E12</f>
        <v>47740269622</v>
      </c>
      <c r="F13" s="12" t="n">
        <f aca="false">F11-F12</f>
        <v>178256346173</v>
      </c>
      <c r="G13" s="12" t="n">
        <f aca="false">G11-G12</f>
        <v>16283482068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061314031</v>
      </c>
      <c r="E14" s="10" t="n">
        <v>2266969199</v>
      </c>
      <c r="F14" s="10" t="n">
        <v>26802744893</v>
      </c>
      <c r="G14" s="10" t="n">
        <v>1166643440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6534609251</v>
      </c>
      <c r="E15" s="10" t="n">
        <v>13016825901</v>
      </c>
      <c r="F15" s="10" t="n">
        <v>62495209653</v>
      </c>
      <c r="G15" s="10" t="n">
        <v>66317681219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5454412940</v>
      </c>
      <c r="E16" s="10" t="n">
        <v>16976752984</v>
      </c>
      <c r="F16" s="10" t="n">
        <v>65792924437</v>
      </c>
      <c r="G16" s="10" t="n">
        <v>6690227747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0897566939</v>
      </c>
      <c r="E19" s="10" t="n">
        <v>28610935509</v>
      </c>
      <c r="F19" s="10" t="n">
        <v>61480152857</v>
      </c>
      <c r="G19" s="10" t="n">
        <v>6868927973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8445884284</v>
      </c>
      <c r="E20" s="12" t="n">
        <f aca="false">E13+E14-E15+E17-E18-E19</f>
        <v>8379477411</v>
      </c>
      <c r="F20" s="12" t="n">
        <f aca="false">F13+F14-F15+F17-F18-F19</f>
        <v>81083728556</v>
      </c>
      <c r="G20" s="12" t="n">
        <f aca="false">G13+G14-G15+G17-G18-G19</f>
        <v>3949429413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81302083</v>
      </c>
      <c r="E21" s="10" t="n">
        <v>1092475132</v>
      </c>
      <c r="F21" s="10" t="n">
        <v>4365337124</v>
      </c>
      <c r="G21" s="10" t="n">
        <v>13774093920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71545981</v>
      </c>
      <c r="E22" s="10" t="n">
        <v>2706530633</v>
      </c>
      <c r="F22" s="10" t="n">
        <v>4000862438</v>
      </c>
      <c r="G22" s="10" t="n">
        <v>4781114945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90243898</v>
      </c>
      <c r="E23" s="12" t="n">
        <f aca="false">E21-E22</f>
        <v>-1614055501</v>
      </c>
      <c r="F23" s="12" t="n">
        <f aca="false">F21-F22</f>
        <v>364474686</v>
      </c>
      <c r="G23" s="12" t="n">
        <f aca="false">G21-G22</f>
        <v>899297897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8355640386</v>
      </c>
      <c r="E24" s="12" t="n">
        <f aca="false">E20+E23</f>
        <v>6765421910</v>
      </c>
      <c r="F24" s="12" t="n">
        <f aca="false">F20+F23</f>
        <v>81448203242</v>
      </c>
      <c r="G24" s="12" t="n">
        <f aca="false">G20+G23</f>
        <v>4848727311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183242341</v>
      </c>
      <c r="E25" s="10" t="n">
        <v>2928272038</v>
      </c>
      <c r="F25" s="10" t="n">
        <v>12352609595</v>
      </c>
      <c r="G25" s="10" t="n">
        <v>760156695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172398010</v>
      </c>
      <c r="E26" s="10" t="n">
        <v>260527248</v>
      </c>
      <c r="F26" s="10" t="n">
        <v>-153669043</v>
      </c>
      <c r="G26" s="10" t="n">
        <v>260527248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5344796055</v>
      </c>
      <c r="E27" s="12" t="n">
        <f aca="false">E24-E25-E26</f>
        <v>3576622624</v>
      </c>
      <c r="F27" s="12" t="n">
        <f aca="false">F24-F25-F26</f>
        <v>69249262690</v>
      </c>
      <c r="G27" s="12" t="n">
        <f aca="false">G24-G25-G26</f>
        <v>40625178908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1573521672</v>
      </c>
      <c r="E28" s="10" t="n">
        <v>10259201589</v>
      </c>
      <c r="F28" s="10" t="n">
        <v>50401055328</v>
      </c>
      <c r="G28" s="10" t="n">
        <v>33510087750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591274383</v>
      </c>
      <c r="E29" s="10" t="n">
        <v>-6682578965</v>
      </c>
      <c r="F29" s="10" t="n">
        <v>18848207362</v>
      </c>
      <c r="G29" s="10" t="n">
        <v>7115091158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67</v>
      </c>
      <c r="E30" s="10" t="n">
        <v>240</v>
      </c>
      <c r="F30" s="10" t="n">
        <v>1325</v>
      </c>
      <c r="G30" s="10" t="n">
        <v>881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4:09:32Z</dcterms:created>
  <dc:creator>Hang Trinh Thi Minh</dc:creator>
  <dc:description/>
  <dc:language>en-US</dc:language>
  <cp:lastModifiedBy>Hang Trinh Thi Minh</cp:lastModifiedBy>
  <dcterms:modified xsi:type="dcterms:W3CDTF">2018-05-08T04:34:32Z</dcterms:modified>
  <cp:revision>0</cp:revision>
  <dc:subject/>
  <dc:title/>
</cp:coreProperties>
</file>